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adius</t>
  </si>
  <si>
    <t xml:space="preserve">Minutes</t>
  </si>
  <si>
    <t xml:space="preserve">Degrees</t>
  </si>
  <si>
    <t xml:space="preserve">x2</t>
  </si>
  <si>
    <t xml:space="preserve">y2</t>
  </si>
  <si>
    <t xml:space="preserve">x</t>
  </si>
  <si>
    <t xml:space="preserve">y</t>
  </si>
  <si>
    <t xml:space="preserve">raw x</t>
  </si>
  <si>
    <t xml:space="preserve">raw y</t>
  </si>
  <si>
    <t xml:space="preserve">X IF N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FF00"/>
      <name val="Arial"/>
      <family val="0"/>
    </font>
    <font>
      <sz val="10"/>
      <color rgb="FF3366FF"/>
      <name val="Arial"/>
      <family val="0"/>
    </font>
    <font>
      <b val="true"/>
      <sz val="10"/>
      <color rgb="FF00FF00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6" style="0" width="12.28"/>
    <col collapsed="false" customWidth="true" hidden="false" outlineLevel="0" max="11" min="11" style="0" width="3.42"/>
    <col collapsed="false" customWidth="true" hidden="false" outlineLevel="0" max="12" min="12" style="0" width="8.85"/>
  </cols>
  <sheetData>
    <row r="1" customFormat="false" ht="13.5" hidden="false" customHeight="false" outlineLevel="0" collapsed="false">
      <c r="B1" s="2" t="s">
        <v>0</v>
      </c>
      <c r="C1" s="3" t="n">
        <v>90</v>
      </c>
      <c r="D1" s="4"/>
      <c r="L1" s="0" t="n">
        <v>32767</v>
      </c>
    </row>
    <row r="2" customFormat="false" ht="13.5" hidden="false" customHeight="false" outlineLevel="0" collapsed="false">
      <c r="A2" s="5" t="s">
        <v>1</v>
      </c>
      <c r="B2" s="2" t="s">
        <v>2</v>
      </c>
      <c r="C2" s="6" t="s">
        <v>3</v>
      </c>
      <c r="D2" s="7" t="s">
        <v>4</v>
      </c>
      <c r="E2" s="0" t="s">
        <v>5</v>
      </c>
      <c r="F2" s="0" t="s">
        <v>6</v>
      </c>
      <c r="G2" s="0" t="s">
        <v>5</v>
      </c>
      <c r="H2" s="0" t="s">
        <v>6</v>
      </c>
      <c r="I2" s="0" t="s">
        <v>7</v>
      </c>
      <c r="J2" s="0" t="s">
        <v>8</v>
      </c>
      <c r="L2" s="0" t="s">
        <v>9</v>
      </c>
    </row>
    <row r="3" customFormat="false" ht="12.75" hidden="false" customHeight="false" outlineLevel="0" collapsed="false">
      <c r="A3" s="8" t="n">
        <v>0</v>
      </c>
      <c r="B3" s="9" t="n">
        <v>0</v>
      </c>
      <c r="C3" s="10" t="n">
        <f aca="false">160+(COS((B3*(PI()/180))-(PI()/2))*$C$1)</f>
        <v>160</v>
      </c>
      <c r="D3" s="10" t="n">
        <f aca="false">120+(SIN((B3*(PI()/180))-(PI()/2))*$C$1)</f>
        <v>30</v>
      </c>
      <c r="E3" s="0" t="n">
        <f aca="false">(COS((B3*(PI()/180))-(PI()/2)))</f>
        <v>6.12323399573677E-017</v>
      </c>
      <c r="F3" s="0" t="n">
        <f aca="false">(SIN((B3*(PI()/180))-(PI()/2)))</f>
        <v>-1</v>
      </c>
    </row>
    <row r="4" customFormat="false" ht="12.75" hidden="false" customHeight="false" outlineLevel="0" collapsed="false">
      <c r="A4" s="8" t="n">
        <v>1</v>
      </c>
      <c r="B4" s="9" t="n">
        <v>6</v>
      </c>
      <c r="C4" s="10" t="n">
        <f aca="false">160+(COS((B4*(PI()/180))-(PI()/2))*$C$1)</f>
        <v>169.407561694089</v>
      </c>
      <c r="D4" s="10" t="n">
        <f aca="false">120+(SIN((B4*(PI()/180))-(PI()/2))*$C$1)</f>
        <v>30.4930294168554</v>
      </c>
      <c r="E4" s="0" t="n">
        <f aca="false">(COS((B4*(PI()/180))-(PI()/2)))</f>
        <v>0.104528463267653</v>
      </c>
      <c r="F4" s="0" t="n">
        <f aca="false">(SIN((B4*(PI()/180))-(PI()/2)))</f>
        <v>-0.994521895368273</v>
      </c>
      <c r="G4" s="0" t="n">
        <v>10</v>
      </c>
      <c r="H4" s="0" t="n">
        <v>99</v>
      </c>
      <c r="I4" s="0" t="n">
        <v>3141</v>
      </c>
      <c r="J4" s="0" t="n">
        <v>29863</v>
      </c>
    </row>
    <row r="5" customFormat="false" ht="12.75" hidden="false" customHeight="false" outlineLevel="0" collapsed="false">
      <c r="A5" s="8" t="n">
        <v>2</v>
      </c>
      <c r="B5" s="9" t="n">
        <f aca="false">B4+6</f>
        <v>12</v>
      </c>
      <c r="C5" s="10" t="n">
        <f aca="false">160+(COS((B5*(PI()/180))-(PI()/2))*$C$1)</f>
        <v>178.712052173598</v>
      </c>
      <c r="D5" s="10" t="n">
        <f aca="false">120+(SIN((B5*(PI()/180))-(PI()/2))*$C$1)</f>
        <v>31.9667159339575</v>
      </c>
      <c r="E5" s="0" t="n">
        <f aca="false">(COS((B5*(PI()/180))-(PI()/2)))</f>
        <v>0.207911690817759</v>
      </c>
      <c r="F5" s="0" t="n">
        <f aca="false">(SIN((B5*(PI()/180))-(PI()/2)))</f>
        <v>-0.978147600733806</v>
      </c>
      <c r="G5" s="0" t="n">
        <v>20</v>
      </c>
      <c r="H5" s="0" t="n">
        <v>97</v>
      </c>
      <c r="I5" s="0" t="n">
        <v>6242</v>
      </c>
      <c r="J5" s="0" t="n">
        <v>29344</v>
      </c>
    </row>
    <row r="6" customFormat="false" ht="12.75" hidden="false" customHeight="false" outlineLevel="0" collapsed="false">
      <c r="A6" s="8" t="n">
        <v>3</v>
      </c>
      <c r="B6" s="9" t="n">
        <f aca="false">B5+6</f>
        <v>18</v>
      </c>
      <c r="C6" s="10" t="n">
        <f aca="false">160+(COS((B6*(PI()/180))-(PI()/2))*$C$1)</f>
        <v>187.811529493745</v>
      </c>
      <c r="D6" s="10" t="n">
        <f aca="false">120+(SIN((B6*(PI()/180))-(PI()/2))*$C$1)</f>
        <v>34.4049135334362</v>
      </c>
      <c r="E6" s="0" t="n">
        <f aca="false">(COS((B6*(PI()/180))-(PI()/2)))</f>
        <v>0.309016994374947</v>
      </c>
      <c r="F6" s="0" t="n">
        <f aca="false">(SIN((B6*(PI()/180))-(PI()/2)))</f>
        <v>-0.951056516295154</v>
      </c>
      <c r="G6" s="0" t="n">
        <v>30</v>
      </c>
      <c r="H6" s="0" t="n">
        <v>95</v>
      </c>
      <c r="I6" s="0" t="n">
        <v>9569</v>
      </c>
      <c r="J6" s="0" t="n">
        <v>28534</v>
      </c>
    </row>
    <row r="7" customFormat="false" ht="12.75" hidden="false" customHeight="false" outlineLevel="0" collapsed="false">
      <c r="A7" s="8" t="n">
        <v>4</v>
      </c>
      <c r="B7" s="9" t="n">
        <f aca="false">B6+6</f>
        <v>24</v>
      </c>
      <c r="C7" s="10" t="n">
        <f aca="false">160+(COS((B7*(PI()/180))-(PI()/2))*$C$1)</f>
        <v>196.606297876822</v>
      </c>
      <c r="D7" s="10" t="n">
        <f aca="false">120+(SIN((B7*(PI()/180))-(PI()/2))*$C$1)</f>
        <v>37.7809088121659</v>
      </c>
      <c r="E7" s="0" t="n">
        <f aca="false">(COS((B7*(PI()/180))-(PI()/2)))</f>
        <v>0.4067366430758</v>
      </c>
      <c r="F7" s="0" t="n">
        <f aca="false">(SIN((B7*(PI()/180))-(PI()/2)))</f>
        <v>-0.913545457642601</v>
      </c>
      <c r="G7" s="0" t="n">
        <v>40</v>
      </c>
      <c r="H7" s="0" t="n">
        <v>91</v>
      </c>
      <c r="I7" s="0" t="n">
        <v>12200</v>
      </c>
      <c r="J7" s="0" t="n">
        <v>27410</v>
      </c>
    </row>
    <row r="8" s="5" customFormat="true" ht="12.75" hidden="false" customHeight="false" outlineLevel="0" collapsed="false">
      <c r="A8" s="11" t="n">
        <v>5</v>
      </c>
      <c r="B8" s="12" t="n">
        <f aca="false">B7+6</f>
        <v>30</v>
      </c>
      <c r="C8" s="13" t="n">
        <f aca="false">160+(COS((B8*(PI()/180))-(PI()/2))*$C$1)</f>
        <v>205</v>
      </c>
      <c r="D8" s="13" t="n">
        <f aca="false">120+(SIN((B8*(PI()/180))-(PI()/2))*$C$1)</f>
        <v>42.0577136594005</v>
      </c>
      <c r="E8" s="5" t="n">
        <f aca="false">(COS((B8*(PI()/180))-(PI()/2)))</f>
        <v>0.5</v>
      </c>
      <c r="F8" s="5" t="n">
        <f aca="false">(SIN((B8*(PI()/180))-(PI()/2)))</f>
        <v>-0.866025403784439</v>
      </c>
      <c r="G8" s="5" t="n">
        <v>50</v>
      </c>
      <c r="H8" s="5" t="n">
        <v>86</v>
      </c>
      <c r="I8" s="5" t="n">
        <v>15004</v>
      </c>
      <c r="J8" s="5" t="n">
        <v>25981</v>
      </c>
    </row>
    <row r="9" customFormat="false" ht="12.75" hidden="false" customHeight="false" outlineLevel="0" collapsed="false">
      <c r="A9" s="8" t="n">
        <v>6</v>
      </c>
      <c r="B9" s="9" t="n">
        <f aca="false">B8+6</f>
        <v>36</v>
      </c>
      <c r="C9" s="10" t="n">
        <f aca="false">160+(COS((B9*(PI()/180))-(PI()/2))*$C$1)</f>
        <v>212.900672706323</v>
      </c>
      <c r="D9" s="10" t="n">
        <f aca="false">120+(SIN((B9*(PI()/180))-(PI()/2))*$C$1)</f>
        <v>47.1884705062547</v>
      </c>
      <c r="E9" s="0" t="n">
        <f aca="false">(COS((B9*(PI()/180))-(PI()/2)))</f>
        <v>0.587785252292473</v>
      </c>
      <c r="F9" s="0" t="n">
        <f aca="false">(SIN((B9*(PI()/180))-(PI()/2)))</f>
        <v>-0.809016994374948</v>
      </c>
      <c r="I9" s="0" t="n">
        <v>17633</v>
      </c>
      <c r="J9" s="0" t="n">
        <v>24270</v>
      </c>
    </row>
    <row r="10" customFormat="false" ht="12.75" hidden="false" customHeight="false" outlineLevel="0" collapsed="false">
      <c r="A10" s="8" t="n">
        <v>7</v>
      </c>
      <c r="B10" s="9" t="n">
        <f aca="false">B9+6</f>
        <v>42</v>
      </c>
      <c r="C10" s="10" t="n">
        <f aca="false">160+(COS((B10*(PI()/180))-(PI()/2))*$C$1)</f>
        <v>220.221754572297</v>
      </c>
      <c r="D10" s="10" t="n">
        <f aca="false">120+(SIN((B10*(PI()/180))-(PI()/2))*$C$1)</f>
        <v>53.1169657070345</v>
      </c>
      <c r="E10" s="0" t="n">
        <f aca="false">(COS((B10*(PI()/180))-(PI()/2)))</f>
        <v>0.669130606358858</v>
      </c>
      <c r="F10" s="0" t="n">
        <f aca="false">(SIN((B10*(PI()/180))-(PI()/2)))</f>
        <v>-0.743144825477394</v>
      </c>
      <c r="I10" s="0" t="n">
        <v>20076</v>
      </c>
      <c r="J10" s="0" t="n">
        <v>22294</v>
      </c>
    </row>
    <row r="11" customFormat="false" ht="12.75" hidden="false" customHeight="false" outlineLevel="0" collapsed="false">
      <c r="A11" s="8" t="n">
        <v>8</v>
      </c>
      <c r="B11" s="9" t="n">
        <f aca="false">B10+6</f>
        <v>48</v>
      </c>
      <c r="C11" s="10" t="n">
        <f aca="false">160+(COS((B11*(PI()/180))-(PI()/2))*$C$1)</f>
        <v>226.883034292965</v>
      </c>
      <c r="D11" s="10" t="n">
        <f aca="false">120+(SIN((B11*(PI()/180))-(PI()/2))*$C$1)</f>
        <v>59.7782454277028</v>
      </c>
      <c r="E11" s="0" t="n">
        <f aca="false">(COS((B11*(PI()/180))-(PI()/2)))</f>
        <v>0.743144825477394</v>
      </c>
      <c r="F11" s="0" t="n">
        <f aca="false">(SIN((B11*(PI()/180))-(PI()/2)))</f>
        <v>-0.669130606358858</v>
      </c>
      <c r="I11" s="0" t="n">
        <v>22296</v>
      </c>
      <c r="J11" s="0" t="n">
        <v>20074</v>
      </c>
      <c r="O11" s="0" t="n">
        <f aca="false">N11/256</f>
        <v>0</v>
      </c>
    </row>
    <row r="12" customFormat="false" ht="12.75" hidden="false" customHeight="false" outlineLevel="0" collapsed="false">
      <c r="A12" s="8" t="n">
        <v>9</v>
      </c>
      <c r="B12" s="9" t="n">
        <f aca="false">B11+6</f>
        <v>54</v>
      </c>
      <c r="C12" s="10" t="n">
        <f aca="false">160+(COS((B12*(PI()/180))-(PI()/2))*$C$1)</f>
        <v>232.811529493745</v>
      </c>
      <c r="D12" s="10" t="n">
        <f aca="false">120+(SIN((B12*(PI()/180))-(PI()/2))*$C$1)</f>
        <v>67.0993272936774</v>
      </c>
      <c r="E12" s="0" t="n">
        <f aca="false">(COS((B12*(PI()/180))-(PI()/2)))</f>
        <v>0.809016994374948</v>
      </c>
      <c r="F12" s="0" t="n">
        <f aca="false">(SIN((B12*(PI()/180))-(PI()/2)))</f>
        <v>-0.587785252292473</v>
      </c>
      <c r="I12" s="0" t="n">
        <v>24272</v>
      </c>
      <c r="J12" s="0" t="n">
        <v>17631</v>
      </c>
    </row>
    <row r="13" s="5" customFormat="true" ht="12.75" hidden="false" customHeight="false" outlineLevel="0" collapsed="false">
      <c r="A13" s="11" t="n">
        <v>10</v>
      </c>
      <c r="B13" s="12" t="n">
        <f aca="false">B12+6</f>
        <v>60</v>
      </c>
      <c r="C13" s="13" t="n">
        <f aca="false">160+(COS((B13*(PI()/180))-(PI()/2))*$C$1)</f>
        <v>237.942286340599</v>
      </c>
      <c r="D13" s="13" t="n">
        <f aca="false">120+(SIN((B13*(PI()/180))-(PI()/2))*$C$1)</f>
        <v>75</v>
      </c>
      <c r="E13" s="5" t="n">
        <f aca="false">(COS((B13*(PI()/180))-(PI()/2)))</f>
        <v>0.866025403784439</v>
      </c>
      <c r="F13" s="5" t="n">
        <f aca="false">(SIN((B13*(PI()/180))-(PI()/2)))</f>
        <v>-0.5</v>
      </c>
      <c r="G13" s="5" t="n">
        <v>86</v>
      </c>
      <c r="H13" s="5" t="n">
        <v>49</v>
      </c>
      <c r="I13" s="5" t="n">
        <v>25983</v>
      </c>
      <c r="J13" s="5" t="n">
        <v>14998</v>
      </c>
      <c r="L13" s="0"/>
      <c r="M13" s="0"/>
    </row>
    <row r="14" customFormat="false" ht="12.75" hidden="false" customHeight="false" outlineLevel="0" collapsed="false">
      <c r="A14" s="8" t="n">
        <v>11</v>
      </c>
      <c r="B14" s="9" t="n">
        <f aca="false">B13+6</f>
        <v>66</v>
      </c>
      <c r="C14" s="10" t="n">
        <f aca="false">160+(COS((B14*(PI()/180))-(PI()/2))*$C$1)</f>
        <v>242.219091187834</v>
      </c>
      <c r="D14" s="10" t="n">
        <f aca="false">120+(SIN((B14*(PI()/180))-(PI()/2))*$C$1)</f>
        <v>83.393702123178</v>
      </c>
      <c r="E14" s="0" t="n">
        <f aca="false">(COS((B14*(PI()/180))-(PI()/2)))</f>
        <v>0.913545457642601</v>
      </c>
      <c r="F14" s="0" t="n">
        <f aca="false">(SIN((B14*(PI()/180))-(PI()/2)))</f>
        <v>-0.4067366430758</v>
      </c>
      <c r="G14" s="0" t="n">
        <v>91</v>
      </c>
      <c r="H14" s="0" t="n">
        <v>40</v>
      </c>
      <c r="I14" s="0" t="n">
        <v>27410</v>
      </c>
      <c r="J14" s="0" t="n">
        <v>12198</v>
      </c>
    </row>
    <row r="15" customFormat="false" ht="12.75" hidden="false" customHeight="false" outlineLevel="0" collapsed="false">
      <c r="A15" s="8" t="n">
        <v>12</v>
      </c>
      <c r="B15" s="9" t="n">
        <f aca="false">B14+6</f>
        <v>72</v>
      </c>
      <c r="C15" s="10" t="n">
        <f aca="false">160+(COS((B15*(PI()/180))-(PI()/2))*$C$1)</f>
        <v>245.595086466564</v>
      </c>
      <c r="D15" s="10" t="n">
        <f aca="false">120+(SIN((B15*(PI()/180))-(PI()/2))*$C$1)</f>
        <v>92.1884705062547</v>
      </c>
      <c r="E15" s="0" t="n">
        <f aca="false">(COS((B15*(PI()/180))-(PI()/2)))</f>
        <v>0.951056516295154</v>
      </c>
      <c r="F15" s="0" t="n">
        <f aca="false">(SIN((B15*(PI()/180))-(PI()/2)))</f>
        <v>-0.309016994374947</v>
      </c>
      <c r="G15" s="0" t="n">
        <v>95</v>
      </c>
      <c r="H15" s="0" t="n">
        <v>30</v>
      </c>
      <c r="I15" s="0" t="n">
        <v>28534</v>
      </c>
      <c r="J15" s="0" t="n">
        <v>9267</v>
      </c>
    </row>
    <row r="16" customFormat="false" ht="12.75" hidden="false" customHeight="false" outlineLevel="0" collapsed="false">
      <c r="A16" s="8" t="n">
        <v>13</v>
      </c>
      <c r="B16" s="9" t="n">
        <f aca="false">B15+6</f>
        <v>78</v>
      </c>
      <c r="C16" s="10" t="n">
        <f aca="false">160+(COS((B16*(PI()/180))-(PI()/2))*$C$1)</f>
        <v>248.033284066042</v>
      </c>
      <c r="D16" s="10" t="n">
        <f aca="false">120+(SIN((B16*(PI()/180))-(PI()/2))*$C$1)</f>
        <v>101.287947826402</v>
      </c>
      <c r="E16" s="0" t="n">
        <f aca="false">(COS((B16*(PI()/180))-(PI()/2)))</f>
        <v>0.978147600733806</v>
      </c>
      <c r="F16" s="0" t="n">
        <f aca="false">(SIN((B16*(PI()/180))-(PI()/2)))</f>
        <v>-0.207911690817759</v>
      </c>
      <c r="G16" s="0" t="n">
        <v>97</v>
      </c>
      <c r="H16" s="0" t="n">
        <v>20</v>
      </c>
      <c r="I16" s="0" t="n">
        <v>29344</v>
      </c>
      <c r="J16" s="0" t="n">
        <v>6240</v>
      </c>
    </row>
    <row r="17" customFormat="false" ht="12.75" hidden="false" customHeight="false" outlineLevel="0" collapsed="false">
      <c r="A17" s="8" t="n">
        <v>14</v>
      </c>
      <c r="B17" s="9" t="n">
        <f aca="false">B16+6</f>
        <v>84</v>
      </c>
      <c r="C17" s="10" t="n">
        <f aca="false">160+(COS((B17*(PI()/180))-(PI()/2))*$C$1)</f>
        <v>249.506970583145</v>
      </c>
      <c r="D17" s="10" t="n">
        <f aca="false">120+(SIN((B17*(PI()/180))-(PI()/2))*$C$1)</f>
        <v>110.592438305911</v>
      </c>
      <c r="E17" s="0" t="n">
        <f aca="false">(COS((B17*(PI()/180))-(PI()/2)))</f>
        <v>0.994521895368273</v>
      </c>
      <c r="F17" s="0" t="n">
        <f aca="false">(SIN((B17*(PI()/180))-(PI()/2)))</f>
        <v>-0.104528463267653</v>
      </c>
      <c r="G17" s="0" t="n">
        <v>99</v>
      </c>
      <c r="H17" s="0" t="n">
        <v>10</v>
      </c>
      <c r="I17" s="0" t="n">
        <v>29836</v>
      </c>
      <c r="J17" s="0" t="n">
        <v>3137</v>
      </c>
    </row>
    <row r="18" s="5" customFormat="true" ht="12.75" hidden="false" customHeight="false" outlineLevel="0" collapsed="false">
      <c r="A18" s="11" t="n">
        <v>15</v>
      </c>
      <c r="B18" s="12" t="n">
        <f aca="false">B17+6</f>
        <v>90</v>
      </c>
      <c r="C18" s="13" t="n">
        <f aca="false">160+(COS((B18*(PI()/180))-(PI()/2))*$C$1)</f>
        <v>250</v>
      </c>
      <c r="D18" s="13" t="n">
        <f aca="false">120+(SIN((B18*(PI()/180))-(PI()/2))*$C$1)</f>
        <v>120</v>
      </c>
      <c r="E18" s="5" t="n">
        <f aca="false">(COS((B18*(PI()/180))-(PI()/2)))</f>
        <v>1</v>
      </c>
      <c r="F18" s="5" t="n">
        <f aca="false">(SIN((B18*(PI()/180))-(PI()/2)))</f>
        <v>0</v>
      </c>
      <c r="G18" s="5" t="n">
        <v>100</v>
      </c>
      <c r="H18" s="5" t="n">
        <v>0</v>
      </c>
      <c r="I18" s="5" t="n">
        <v>30000</v>
      </c>
      <c r="J18" s="5" t="n">
        <v>3</v>
      </c>
      <c r="L18" s="0"/>
      <c r="M18" s="0"/>
    </row>
    <row r="19" customFormat="false" ht="12.75" hidden="false" customHeight="false" outlineLevel="0" collapsed="false">
      <c r="A19" s="8" t="n">
        <v>16</v>
      </c>
      <c r="B19" s="9" t="n">
        <f aca="false">B18+6</f>
        <v>96</v>
      </c>
      <c r="C19" s="10" t="n">
        <f aca="false">160+(COS((B19*(PI()/180))-(PI()/2))*$C$1)</f>
        <v>249.506970583145</v>
      </c>
      <c r="D19" s="10" t="n">
        <f aca="false">120+(SIN((B19*(PI()/180))-(PI()/2))*$C$1)</f>
        <v>129.407561694089</v>
      </c>
      <c r="E19" s="0" t="n">
        <f aca="false">(COS((B19*(PI()/180))-(PI()/2)))</f>
        <v>0.994521895368273</v>
      </c>
      <c r="F19" s="0" t="n">
        <f aca="false">(SIN((B19*(PI()/180))-(PI()/2)))</f>
        <v>0.104528463267654</v>
      </c>
      <c r="G19" s="0" t="n">
        <v>207</v>
      </c>
      <c r="H19" s="0" t="n">
        <v>99</v>
      </c>
      <c r="I19" s="0" t="n">
        <v>62399</v>
      </c>
      <c r="J19" s="0" t="n">
        <v>29836</v>
      </c>
    </row>
    <row r="20" customFormat="false" ht="12.75" hidden="false" customHeight="false" outlineLevel="0" collapsed="false">
      <c r="A20" s="8" t="n">
        <v>17</v>
      </c>
      <c r="B20" s="9" t="n">
        <f aca="false">B19+6</f>
        <v>102</v>
      </c>
      <c r="C20" s="10" t="n">
        <f aca="false">160+(COS((B20*(PI()/180))-(PI()/2))*$C$1)</f>
        <v>248.033284066042</v>
      </c>
      <c r="D20" s="10" t="n">
        <f aca="false">120+(SIN((B20*(PI()/180))-(PI()/2))*$C$1)</f>
        <v>138.712052173598</v>
      </c>
      <c r="E20" s="0" t="n">
        <f aca="false">(COS((B20*(PI()/180))-(PI()/2)))</f>
        <v>0.978147600733806</v>
      </c>
      <c r="F20" s="0" t="n">
        <f aca="false">(SIN((B20*(PI()/180))-(PI()/2)))</f>
        <v>0.207911690817759</v>
      </c>
      <c r="G20" s="0" t="n">
        <v>197</v>
      </c>
      <c r="H20" s="0" t="n">
        <v>97</v>
      </c>
      <c r="I20" s="0" t="n">
        <v>59296</v>
      </c>
      <c r="J20" s="0" t="n">
        <v>29344</v>
      </c>
    </row>
    <row r="21" customFormat="false" ht="12.75" hidden="false" customHeight="false" outlineLevel="0" collapsed="false">
      <c r="A21" s="8" t="n">
        <v>18</v>
      </c>
      <c r="B21" s="9" t="n">
        <f aca="false">B20+6</f>
        <v>108</v>
      </c>
      <c r="C21" s="10" t="n">
        <f aca="false">160+(COS((B21*(PI()/180))-(PI()/2))*$C$1)</f>
        <v>245.595086466564</v>
      </c>
      <c r="D21" s="10" t="n">
        <f aca="false">120+(SIN((B21*(PI()/180))-(PI()/2))*$C$1)</f>
        <v>147.811529493745</v>
      </c>
      <c r="E21" s="0" t="n">
        <f aca="false">(COS((B21*(PI()/180))-(PI()/2)))</f>
        <v>0.951056516295154</v>
      </c>
      <c r="F21" s="0" t="n">
        <f aca="false">(SIN((B21*(PI()/180))-(PI()/2)))</f>
        <v>0.309016994374947</v>
      </c>
      <c r="G21" s="0" t="n">
        <v>187</v>
      </c>
      <c r="H21" s="0" t="n">
        <v>95</v>
      </c>
      <c r="I21" s="0" t="n">
        <v>56273</v>
      </c>
      <c r="J21" s="0" t="n">
        <v>28536</v>
      </c>
    </row>
    <row r="22" customFormat="false" ht="12.75" hidden="false" customHeight="false" outlineLevel="0" collapsed="false">
      <c r="A22" s="8" t="n">
        <v>19</v>
      </c>
      <c r="B22" s="9" t="n">
        <f aca="false">B21+6</f>
        <v>114</v>
      </c>
      <c r="C22" s="10" t="n">
        <f aca="false">160+(COS((B22*(PI()/180))-(PI()/2))*$C$1)</f>
        <v>242.219091187834</v>
      </c>
      <c r="D22" s="10" t="n">
        <f aca="false">120+(SIN((B22*(PI()/180))-(PI()/2))*$C$1)</f>
        <v>156.606297876822</v>
      </c>
      <c r="E22" s="0" t="n">
        <f aca="false">(COS((B22*(PI()/180))-(PI()/2)))</f>
        <v>0.913545457642601</v>
      </c>
      <c r="F22" s="0" t="n">
        <f aca="false">(SIN((B22*(PI()/180))-(PI()/2)))</f>
        <v>0.4067366430758</v>
      </c>
      <c r="G22" s="0" t="n">
        <v>177</v>
      </c>
      <c r="H22" s="0" t="n">
        <v>91</v>
      </c>
      <c r="I22" s="0" t="n">
        <v>53342</v>
      </c>
      <c r="J22" s="0" t="n">
        <v>27412</v>
      </c>
    </row>
    <row r="23" s="5" customFormat="true" ht="12.75" hidden="false" customHeight="false" outlineLevel="0" collapsed="false">
      <c r="A23" s="11" t="n">
        <v>20</v>
      </c>
      <c r="B23" s="12" t="n">
        <f aca="false">B22+6</f>
        <v>120</v>
      </c>
      <c r="C23" s="13" t="n">
        <f aca="false">160+(COS((B23*(PI()/180))-(PI()/2))*$C$1)</f>
        <v>237.942286340599</v>
      </c>
      <c r="D23" s="13" t="n">
        <f aca="false">120+(SIN((B23*(PI()/180))-(PI()/2))*$C$1)</f>
        <v>165</v>
      </c>
      <c r="E23" s="5" t="n">
        <f aca="false">(COS((B23*(PI()/180))-(PI()/2)))</f>
        <v>0.866025403784439</v>
      </c>
      <c r="F23" s="5" t="n">
        <f aca="false">(SIN((B23*(PI()/180))-(PI()/2)))</f>
        <v>0.5</v>
      </c>
      <c r="G23" s="5" t="n">
        <v>168</v>
      </c>
      <c r="H23" s="5" t="n">
        <v>86</v>
      </c>
      <c r="I23" s="5" t="n">
        <v>50538</v>
      </c>
      <c r="J23" s="0" t="n">
        <v>25983</v>
      </c>
      <c r="K23" s="0"/>
      <c r="L23" s="0"/>
      <c r="M23" s="0"/>
    </row>
    <row r="24" customFormat="false" ht="12.75" hidden="false" customHeight="false" outlineLevel="0" collapsed="false">
      <c r="A24" s="8" t="n">
        <v>21</v>
      </c>
      <c r="B24" s="9" t="n">
        <f aca="false">B23+6</f>
        <v>126</v>
      </c>
      <c r="C24" s="10" t="n">
        <f aca="false">160+(COS((B24*(PI()/180))-(PI()/2))*$C$1)</f>
        <v>232.811529493745</v>
      </c>
      <c r="D24" s="10" t="n">
        <f aca="false">120+(SIN((B24*(PI()/180))-(PI()/2))*$C$1)</f>
        <v>172.900672706323</v>
      </c>
      <c r="E24" s="0" t="n">
        <f aca="false">(COS((B24*(PI()/180))-(PI()/2)))</f>
        <v>0.809016994374948</v>
      </c>
      <c r="F24" s="0" t="n">
        <f aca="false">(SIN((B24*(PI()/180))-(PI()/2)))</f>
        <v>0.587785252292473</v>
      </c>
      <c r="G24" s="0" t="n">
        <v>159</v>
      </c>
      <c r="H24" s="0" t="n">
        <v>80</v>
      </c>
      <c r="I24" s="0" t="n">
        <v>47907</v>
      </c>
      <c r="J24" s="0" t="n">
        <v>24274</v>
      </c>
    </row>
    <row r="25" customFormat="false" ht="12.75" hidden="false" customHeight="false" outlineLevel="0" collapsed="false">
      <c r="A25" s="8" t="n">
        <v>22</v>
      </c>
      <c r="B25" s="9" t="n">
        <f aca="false">B24+6</f>
        <v>132</v>
      </c>
      <c r="C25" s="10" t="n">
        <f aca="false">160+(COS((B25*(PI()/180))-(PI()/2))*$C$1)</f>
        <v>226.883034292965</v>
      </c>
      <c r="D25" s="10" t="n">
        <f aca="false">120+(SIN((B25*(PI()/180))-(PI()/2))*$C$1)</f>
        <v>180.221754572297</v>
      </c>
      <c r="E25" s="0" t="n">
        <f aca="false">(COS((B25*(PI()/180))-(PI()/2)))</f>
        <v>0.743144825477394</v>
      </c>
      <c r="F25" s="0" t="n">
        <f aca="false">(SIN((B25*(PI()/180))-(PI()/2)))</f>
        <v>0.669130606358858</v>
      </c>
      <c r="G25" s="0" t="n">
        <v>151</v>
      </c>
      <c r="H25" s="0" t="n">
        <v>74</v>
      </c>
      <c r="I25" s="0" t="n">
        <v>45462</v>
      </c>
      <c r="J25" s="0" t="n">
        <v>22296</v>
      </c>
    </row>
    <row r="26" customFormat="false" ht="12.75" hidden="false" customHeight="false" outlineLevel="0" collapsed="false">
      <c r="A26" s="8" t="n">
        <v>23</v>
      </c>
      <c r="B26" s="9" t="n">
        <f aca="false">B25+6</f>
        <v>138</v>
      </c>
      <c r="C26" s="10" t="n">
        <f aca="false">160+(COS((B26*(PI()/180))-(PI()/2))*$C$1)</f>
        <v>220.221754572297</v>
      </c>
      <c r="D26" s="10" t="n">
        <f aca="false">120+(SIN((B26*(PI()/180))-(PI()/2))*$C$1)</f>
        <v>186.883034292965</v>
      </c>
      <c r="E26" s="0" t="n">
        <f aca="false">(COS((B26*(PI()/180))-(PI()/2)))</f>
        <v>0.669130606358858</v>
      </c>
      <c r="F26" s="0" t="n">
        <f aca="false">(SIN((B26*(PI()/180))-(PI()/2)))</f>
        <v>0.743144825477394</v>
      </c>
      <c r="G26" s="0" t="n">
        <v>144</v>
      </c>
      <c r="H26" s="0" t="n">
        <v>66</v>
      </c>
      <c r="I26" s="0" t="n">
        <v>43244</v>
      </c>
      <c r="J26" s="0" t="n">
        <v>20078</v>
      </c>
    </row>
    <row r="27" customFormat="false" ht="13.5" hidden="false" customHeight="false" outlineLevel="0" collapsed="false">
      <c r="A27" s="8" t="n">
        <v>24</v>
      </c>
      <c r="B27" s="9" t="n">
        <f aca="false">B26+6</f>
        <v>144</v>
      </c>
      <c r="C27" s="10" t="n">
        <f aca="false">160+(COS((B27*(PI()/180))-(PI()/2))*$C$1)</f>
        <v>212.900672706323</v>
      </c>
      <c r="D27" s="10" t="n">
        <f aca="false">120+(SIN((B27*(PI()/180))-(PI()/2))*$C$1)</f>
        <v>192.811529493745</v>
      </c>
      <c r="E27" s="0" t="n">
        <f aca="false">(COS((B27*(PI()/180))-(PI()/2)))</f>
        <v>0.587785252292473</v>
      </c>
      <c r="F27" s="0" t="n">
        <f aca="false">(SIN((B27*(PI()/180))-(PI()/2)))</f>
        <v>0.809016994374948</v>
      </c>
      <c r="G27" s="0" t="n">
        <v>137</v>
      </c>
      <c r="H27" s="0" t="n">
        <v>58</v>
      </c>
      <c r="I27" s="0" t="n">
        <v>41266</v>
      </c>
      <c r="J27" s="0" t="n">
        <v>17633</v>
      </c>
    </row>
    <row r="28" customFormat="false" ht="13.5" hidden="false" customHeight="false" outlineLevel="0" collapsed="false">
      <c r="A28" s="14" t="n">
        <v>25</v>
      </c>
      <c r="B28" s="15" t="n">
        <f aca="false">B27+6</f>
        <v>150</v>
      </c>
      <c r="C28" s="16" t="n">
        <f aca="false">160+(COS((B28*(PI()/180))-(PI()/2))*$C$1)</f>
        <v>205</v>
      </c>
      <c r="D28" s="16" t="n">
        <f aca="false">120+(SIN((B28*(PI()/180))-(PI()/2))*$C$1)</f>
        <v>197.942286340599</v>
      </c>
      <c r="E28" s="17" t="n">
        <f aca="false">(COS((B28*(PI()/180))-(PI()/2)))</f>
        <v>0.5</v>
      </c>
      <c r="F28" s="17" t="n">
        <f aca="false">(SIN((B28*(PI()/180))-(PI()/2)))</f>
        <v>0.866025403784439</v>
      </c>
      <c r="G28" s="17" t="n">
        <v>131</v>
      </c>
      <c r="H28" s="17" t="n">
        <v>50</v>
      </c>
      <c r="I28" s="17" t="n">
        <v>39555</v>
      </c>
      <c r="J28" s="17" t="n">
        <v>15004</v>
      </c>
    </row>
    <row r="29" customFormat="false" ht="12.75" hidden="false" customHeight="false" outlineLevel="0" collapsed="false">
      <c r="A29" s="8" t="n">
        <v>26</v>
      </c>
      <c r="B29" s="9" t="n">
        <f aca="false">B28+6</f>
        <v>156</v>
      </c>
      <c r="C29" s="10" t="n">
        <f aca="false">160+(COS((B29*(PI()/180))-(PI()/2))*$C$1)</f>
        <v>196.606297876822</v>
      </c>
      <c r="D29" s="10" t="n">
        <f aca="false">120+(SIN((B29*(PI()/180))-(PI()/2))*$C$1)</f>
        <v>202.219091187834</v>
      </c>
      <c r="E29" s="0" t="n">
        <f aca="false">(COS((B29*(PI()/180))-(PI()/2)))</f>
        <v>0.4067366430758</v>
      </c>
      <c r="F29" s="0" t="n">
        <f aca="false">(SIN((B29*(PI()/180))-(PI()/2)))</f>
        <v>0.913545457642601</v>
      </c>
      <c r="G29" s="0" t="n">
        <v>36</v>
      </c>
      <c r="H29" s="0" t="n">
        <v>117</v>
      </c>
      <c r="I29" s="0" t="n">
        <v>38135</v>
      </c>
      <c r="J29" s="0" t="n">
        <v>12210</v>
      </c>
    </row>
    <row r="30" customFormat="false" ht="12.75" hidden="false" customHeight="false" outlineLevel="0" collapsed="false">
      <c r="A30" s="8" t="n">
        <v>27</v>
      </c>
      <c r="B30" s="9" t="n">
        <f aca="false">B29+6</f>
        <v>162</v>
      </c>
      <c r="C30" s="10" t="n">
        <f aca="false">160+(COS((B30*(PI()/180))-(PI()/2))*$C$1)</f>
        <v>187.811529493745</v>
      </c>
      <c r="D30" s="10" t="n">
        <f aca="false">120+(SIN((B30*(PI()/180))-(PI()/2))*$C$1)</f>
        <v>205.595086466564</v>
      </c>
      <c r="E30" s="0" t="n">
        <f aca="false">(COS((B30*(PI()/180))-(PI()/2)))</f>
        <v>0.309016994374947</v>
      </c>
      <c r="F30" s="0" t="n">
        <f aca="false">(SIN((B30*(PI()/180))-(PI()/2)))</f>
        <v>0.951056516295154</v>
      </c>
      <c r="G30" s="0" t="n">
        <v>27</v>
      </c>
      <c r="H30" s="0" t="n">
        <v>114</v>
      </c>
      <c r="I30" s="0" t="n">
        <v>37002</v>
      </c>
      <c r="J30" s="0" t="n">
        <v>9269</v>
      </c>
    </row>
    <row r="31" customFormat="false" ht="12.75" hidden="false" customHeight="false" outlineLevel="0" collapsed="false">
      <c r="A31" s="8" t="n">
        <v>28</v>
      </c>
      <c r="B31" s="9" t="n">
        <f aca="false">B30+6</f>
        <v>168</v>
      </c>
      <c r="C31" s="10" t="n">
        <f aca="false">160+(COS((B31*(PI()/180))-(PI()/2))*$C$1)</f>
        <v>178.712052173598</v>
      </c>
      <c r="D31" s="10" t="n">
        <f aca="false">120+(SIN((B31*(PI()/180))-(PI()/2))*$C$1)</f>
        <v>208.033284066043</v>
      </c>
      <c r="E31" s="0" t="n">
        <f aca="false">(COS((B31*(PI()/180))-(PI()/2)))</f>
        <v>0.207911690817759</v>
      </c>
      <c r="F31" s="0" t="n">
        <f aca="false">(SIN((B31*(PI()/180))-(PI()/2)))</f>
        <v>0.978147600733806</v>
      </c>
      <c r="G31" s="0" t="n">
        <v>18</v>
      </c>
      <c r="H31" s="0" t="n">
        <v>110</v>
      </c>
      <c r="I31" s="0" t="n">
        <v>36192</v>
      </c>
      <c r="J31" s="0" t="n">
        <v>6246</v>
      </c>
    </row>
    <row r="32" customFormat="false" ht="12.75" hidden="false" customHeight="false" outlineLevel="0" collapsed="false">
      <c r="A32" s="8" t="n">
        <v>29</v>
      </c>
      <c r="B32" s="9" t="n">
        <f aca="false">B31+6</f>
        <v>174</v>
      </c>
      <c r="C32" s="10" t="n">
        <f aca="false">160+(COS((B32*(PI()/180))-(PI()/2))*$C$1)</f>
        <v>169.407561694089</v>
      </c>
      <c r="D32" s="10" t="n">
        <f aca="false">120+(SIN((B32*(PI()/180))-(PI()/2))*$C$1)</f>
        <v>209.506970583145</v>
      </c>
      <c r="E32" s="0" t="n">
        <f aca="false">(COS((B32*(PI()/180))-(PI()/2)))</f>
        <v>0.104528463267654</v>
      </c>
      <c r="F32" s="0" t="n">
        <f aca="false">(SIN((B32*(PI()/180))-(PI()/2)))</f>
        <v>0.994521895368273</v>
      </c>
      <c r="G32" s="0" t="n">
        <v>9</v>
      </c>
      <c r="H32" s="0" t="n">
        <v>108</v>
      </c>
      <c r="I32" s="0" t="n">
        <v>35700</v>
      </c>
      <c r="J32" s="0" t="n">
        <v>3141</v>
      </c>
    </row>
    <row r="33" customFormat="false" ht="12.75" hidden="false" customHeight="false" outlineLevel="0" collapsed="false">
      <c r="A33" s="8" t="n">
        <v>30</v>
      </c>
      <c r="B33" s="12" t="n">
        <f aca="false">B32+6</f>
        <v>180</v>
      </c>
      <c r="C33" s="10" t="n">
        <f aca="false">160+(COS((B33*(PI()/180))-(PI()/2))*$C$1)</f>
        <v>160</v>
      </c>
      <c r="D33" s="10" t="n">
        <f aca="false">120+(SIN((B33*(PI()/180))-(PI()/2))*$C$1)</f>
        <v>210</v>
      </c>
      <c r="E33" s="0" t="n">
        <f aca="false">(COS((B33*(PI()/180))-(PI()/2)))</f>
        <v>6.12323399573677E-017</v>
      </c>
      <c r="F33" s="0" t="n">
        <f aca="false">(SIN((B33*(PI()/180))-(PI()/2)))</f>
        <v>1</v>
      </c>
      <c r="G33" s="0" t="n">
        <v>118</v>
      </c>
      <c r="H33" s="0" t="n">
        <v>107</v>
      </c>
      <c r="I33" s="0" t="n">
        <v>35536</v>
      </c>
      <c r="J33" s="0" t="n">
        <v>5</v>
      </c>
    </row>
    <row r="34" customFormat="false" ht="12.75" hidden="false" customHeight="false" outlineLevel="0" collapsed="false">
      <c r="A34" s="8" t="n">
        <v>31</v>
      </c>
      <c r="B34" s="9" t="n">
        <f aca="false">B33+6</f>
        <v>186</v>
      </c>
      <c r="C34" s="10" t="n">
        <f aca="false">160+(COS((B34*(PI()/180))-(PI()/2))*$C$1)</f>
        <v>150.592438305911</v>
      </c>
      <c r="D34" s="10" t="n">
        <f aca="false">120+(SIN((B34*(PI()/180))-(PI()/2))*$C$1)</f>
        <v>209.506970583145</v>
      </c>
      <c r="E34" s="0" t="n">
        <f aca="false">(COS((B34*(PI()/180))-(PI()/2)))</f>
        <v>-0.104528463267654</v>
      </c>
      <c r="F34" s="0" t="n">
        <f aca="false">(SIN((B34*(PI()/180))-(PI()/2)))</f>
        <v>0.994521895368273</v>
      </c>
      <c r="G34" s="0" t="n">
        <v>118</v>
      </c>
      <c r="H34" s="0" t="n">
        <v>208</v>
      </c>
      <c r="I34" s="0" t="n">
        <v>35697</v>
      </c>
      <c r="J34" s="0" t="n">
        <v>62410</v>
      </c>
    </row>
    <row r="35" customFormat="false" ht="12.75" hidden="false" customHeight="false" outlineLevel="0" collapsed="false">
      <c r="A35" s="8" t="n">
        <v>32</v>
      </c>
      <c r="B35" s="9" t="n">
        <f aca="false">B34+6</f>
        <v>192</v>
      </c>
      <c r="C35" s="10" t="n">
        <f aca="false">160+(COS((B35*(PI()/180))-(PI()/2))*$C$1)</f>
        <v>141.287947826402</v>
      </c>
      <c r="D35" s="10" t="n">
        <f aca="false">120+(SIN((B35*(PI()/180))-(PI()/2))*$C$1)</f>
        <v>208.033284066042</v>
      </c>
      <c r="E35" s="0" t="n">
        <f aca="false">(COS((B35*(PI()/180))-(PI()/2)))</f>
        <v>-0.20791169081776</v>
      </c>
      <c r="F35" s="0" t="n">
        <f aca="false">(SIN((B35*(PI()/180))-(PI()/2)))</f>
        <v>0.978147600733806</v>
      </c>
      <c r="G35" s="0" t="n">
        <v>120</v>
      </c>
      <c r="H35" s="0" t="n">
        <v>197</v>
      </c>
      <c r="I35" s="0" t="n">
        <v>36185</v>
      </c>
      <c r="J35" s="0" t="n">
        <v>59304</v>
      </c>
    </row>
    <row r="36" customFormat="false" ht="12.75" hidden="false" customHeight="false" outlineLevel="0" collapsed="false">
      <c r="A36" s="8" t="n">
        <v>33</v>
      </c>
      <c r="B36" s="9" t="n">
        <f aca="false">B35+6</f>
        <v>198</v>
      </c>
      <c r="C36" s="10" t="n">
        <f aca="false">160+(COS((B36*(PI()/180))-(PI()/2))*$C$1)</f>
        <v>132.188470506255</v>
      </c>
      <c r="D36" s="10" t="n">
        <f aca="false">120+(SIN((B36*(PI()/180))-(PI()/2))*$C$1)</f>
        <v>205.595086466564</v>
      </c>
      <c r="E36" s="0" t="n">
        <f aca="false">(COS((B36*(PI()/180))-(PI()/2)))</f>
        <v>-0.309016994374947</v>
      </c>
      <c r="F36" s="0" t="n">
        <f aca="false">(SIN((B36*(PI()/180))-(PI()/2)))</f>
        <v>0.951056516295154</v>
      </c>
      <c r="G36" s="0" t="n">
        <v>123</v>
      </c>
      <c r="H36" s="0" t="n">
        <v>187</v>
      </c>
      <c r="I36" s="0" t="n">
        <v>37002</v>
      </c>
      <c r="J36" s="0" t="n">
        <v>56275</v>
      </c>
    </row>
    <row r="37" customFormat="false" ht="12.75" hidden="false" customHeight="false" outlineLevel="0" collapsed="false">
      <c r="A37" s="8" t="n">
        <v>34</v>
      </c>
      <c r="B37" s="9" t="n">
        <f aca="false">B36+6</f>
        <v>204</v>
      </c>
      <c r="C37" s="10" t="n">
        <f aca="false">160+(COS((B37*(PI()/180))-(PI()/2))*$C$1)</f>
        <v>123.393702123178</v>
      </c>
      <c r="D37" s="10" t="n">
        <f aca="false">120+(SIN((B37*(PI()/180))-(PI()/2))*$C$1)</f>
        <v>202.219091187834</v>
      </c>
      <c r="E37" s="0" t="n">
        <f aca="false">(COS((B37*(PI()/180))-(PI()/2)))</f>
        <v>-0.4067366430758</v>
      </c>
      <c r="F37" s="0" t="n">
        <f aca="false">(SIN((B37*(PI()/180))-(PI()/2)))</f>
        <v>0.913545457642601</v>
      </c>
      <c r="G37" s="0" t="n">
        <v>127</v>
      </c>
      <c r="H37" s="0" t="n">
        <v>177</v>
      </c>
      <c r="I37" s="0" t="n">
        <v>38125</v>
      </c>
      <c r="J37" s="0" t="n">
        <v>53344</v>
      </c>
    </row>
    <row r="38" customFormat="false" ht="12.75" hidden="false" customHeight="false" outlineLevel="0" collapsed="false">
      <c r="A38" s="8" t="n">
        <v>35</v>
      </c>
      <c r="B38" s="12" t="n">
        <f aca="false">B37+6</f>
        <v>210</v>
      </c>
      <c r="C38" s="10" t="n">
        <f aca="false">160+(COS((B38*(PI()/180))-(PI()/2))*$C$1)</f>
        <v>115</v>
      </c>
      <c r="D38" s="10" t="n">
        <f aca="false">120+(SIN((B38*(PI()/180))-(PI()/2))*$C$1)</f>
        <v>197.942286340599</v>
      </c>
      <c r="E38" s="0" t="n">
        <f aca="false">(COS((B38*(PI()/180))-(PI()/2)))</f>
        <v>-0.5</v>
      </c>
      <c r="F38" s="0" t="n">
        <f aca="false">(SIN((B38*(PI()/180))-(PI()/2)))</f>
        <v>0.866025403784439</v>
      </c>
      <c r="G38" s="0" t="n">
        <v>131</v>
      </c>
      <c r="H38" s="0" t="n">
        <v>168</v>
      </c>
      <c r="I38" s="0" t="n">
        <v>39550</v>
      </c>
      <c r="J38" s="0" t="n">
        <v>50544</v>
      </c>
    </row>
    <row r="39" customFormat="false" ht="12.75" hidden="false" customHeight="false" outlineLevel="0" collapsed="false">
      <c r="A39" s="8" t="n">
        <v>36</v>
      </c>
      <c r="B39" s="9" t="n">
        <f aca="false">B38+6</f>
        <v>216</v>
      </c>
      <c r="C39" s="10" t="n">
        <f aca="false">160+(COS((B39*(PI()/180))-(PI()/2))*$C$1)</f>
        <v>107.099327293677</v>
      </c>
      <c r="D39" s="10" t="n">
        <f aca="false">120+(SIN((B39*(PI()/180))-(PI()/2))*$C$1)</f>
        <v>192.811529493745</v>
      </c>
      <c r="E39" s="0" t="n">
        <f aca="false">(COS((B39*(PI()/180))-(PI()/2)))</f>
        <v>-0.587785252292473</v>
      </c>
      <c r="F39" s="0" t="n">
        <f aca="false">(SIN((B39*(PI()/180))-(PI()/2)))</f>
        <v>0.809016994374948</v>
      </c>
      <c r="I39" s="0" t="n">
        <v>41263</v>
      </c>
      <c r="J39" s="0" t="n">
        <v>47913</v>
      </c>
    </row>
    <row r="40" customFormat="false" ht="12.75" hidden="false" customHeight="false" outlineLevel="0" collapsed="false">
      <c r="A40" s="8" t="n">
        <v>37</v>
      </c>
      <c r="B40" s="9" t="n">
        <f aca="false">B39+6</f>
        <v>222</v>
      </c>
      <c r="C40" s="10" t="n">
        <f aca="false">160+(COS((B40*(PI()/180))-(PI()/2))*$C$1)</f>
        <v>99.7782454277028</v>
      </c>
      <c r="D40" s="10" t="n">
        <f aca="false">120+(SIN((B40*(PI()/180))-(PI()/2))*$C$1)</f>
        <v>186.883034292965</v>
      </c>
      <c r="E40" s="0" t="n">
        <f aca="false">(COS((B40*(PI()/180))-(PI()/2)))</f>
        <v>-0.669130606358858</v>
      </c>
      <c r="F40" s="0" t="n">
        <f aca="false">(SIN((B40*(PI()/180))-(PI()/2)))</f>
        <v>0.743144825477394</v>
      </c>
      <c r="I40" s="0" t="n">
        <v>43236</v>
      </c>
      <c r="J40" s="0" t="n">
        <v>45470</v>
      </c>
    </row>
    <row r="41" customFormat="false" ht="12.75" hidden="false" customHeight="false" outlineLevel="0" collapsed="false">
      <c r="A41" s="8" t="n">
        <v>38</v>
      </c>
      <c r="B41" s="9" t="n">
        <f aca="false">B40+6</f>
        <v>228</v>
      </c>
      <c r="C41" s="10" t="n">
        <f aca="false">160+(COS((B41*(PI()/180))-(PI()/2))*$C$1)</f>
        <v>93.1169657070345</v>
      </c>
      <c r="D41" s="10" t="n">
        <f aca="false">120+(SIN((B41*(PI()/180))-(PI()/2))*$C$1)</f>
        <v>180.221754572297</v>
      </c>
      <c r="E41" s="0" t="n">
        <f aca="false">(COS((B41*(PI()/180))-(PI()/2)))</f>
        <v>-0.743144825477394</v>
      </c>
      <c r="F41" s="0" t="n">
        <f aca="false">(SIN((B41*(PI()/180))-(PI()/2)))</f>
        <v>0.669130606358858</v>
      </c>
      <c r="I41" s="0" t="n">
        <v>45451</v>
      </c>
      <c r="J41" s="0" t="n">
        <v>43247</v>
      </c>
    </row>
    <row r="42" customFormat="false" ht="12.75" hidden="false" customHeight="false" outlineLevel="0" collapsed="false">
      <c r="A42" s="8" t="n">
        <v>39</v>
      </c>
      <c r="B42" s="9" t="n">
        <f aca="false">B41+6</f>
        <v>234</v>
      </c>
      <c r="C42" s="10" t="n">
        <f aca="false">160+(COS((B42*(PI()/180))-(PI()/2))*$C$1)</f>
        <v>87.1884705062548</v>
      </c>
      <c r="D42" s="10" t="n">
        <f aca="false">120+(SIN((B42*(PI()/180))-(PI()/2))*$C$1)</f>
        <v>172.900672706323</v>
      </c>
      <c r="E42" s="0" t="n">
        <f aca="false">(COS((B42*(PI()/180))-(PI()/2)))</f>
        <v>-0.809016994374947</v>
      </c>
      <c r="F42" s="0" t="n">
        <f aca="false">(SIN((B42*(PI()/180))-(PI()/2)))</f>
        <v>0.587785252292473</v>
      </c>
      <c r="I42" s="0" t="n">
        <v>47896</v>
      </c>
      <c r="J42" s="0" t="n">
        <v>41274</v>
      </c>
    </row>
    <row r="43" customFormat="false" ht="12.75" hidden="false" customHeight="false" outlineLevel="0" collapsed="false">
      <c r="A43" s="8" t="n">
        <v>40</v>
      </c>
      <c r="B43" s="12" t="n">
        <f aca="false">B42+6</f>
        <v>240</v>
      </c>
      <c r="C43" s="10" t="n">
        <f aca="false">160+(COS((B43*(PI()/180))-(PI()/2))*$C$1)</f>
        <v>82.0577136594005</v>
      </c>
      <c r="D43" s="10" t="n">
        <f aca="false">120+(SIN((B43*(PI()/180))-(PI()/2))*$C$1)</f>
        <v>165</v>
      </c>
      <c r="E43" s="0" t="n">
        <f aca="false">(COS((B43*(PI()/180))-(PI()/2)))</f>
        <v>-0.866025403784439</v>
      </c>
      <c r="F43" s="0" t="n">
        <f aca="false">(SIN((B43*(PI()/180))-(PI()/2)))</f>
        <v>0.5</v>
      </c>
      <c r="G43" s="0" t="n">
        <v>168</v>
      </c>
      <c r="H43" s="0" t="n">
        <v>131</v>
      </c>
      <c r="I43" s="0" t="n">
        <v>50523</v>
      </c>
      <c r="J43" s="0" t="n">
        <v>3559</v>
      </c>
    </row>
    <row r="44" customFormat="false" ht="12.75" hidden="false" customHeight="false" outlineLevel="0" collapsed="false">
      <c r="A44" s="8" t="n">
        <v>41</v>
      </c>
      <c r="B44" s="9" t="n">
        <f aca="false">B43+6</f>
        <v>246</v>
      </c>
      <c r="C44" s="10" t="n">
        <f aca="false">160+(COS((B44*(PI()/180))-(PI()/2))*$C$1)</f>
        <v>77.7809088121659</v>
      </c>
      <c r="D44" s="10" t="n">
        <f aca="false">120+(SIN((B44*(PI()/180))-(PI()/2))*$C$1)</f>
        <v>156.606297876822</v>
      </c>
      <c r="E44" s="0" t="n">
        <f aca="false">(COS((B44*(PI()/180))-(PI()/2)))</f>
        <v>-0.913545457642601</v>
      </c>
      <c r="F44" s="0" t="n">
        <f aca="false">(SIN((B44*(PI()/180))-(PI()/2)))</f>
        <v>0.4067366430758</v>
      </c>
    </row>
    <row r="45" customFormat="false" ht="12.75" hidden="false" customHeight="false" outlineLevel="0" collapsed="false">
      <c r="A45" s="8" t="n">
        <v>42</v>
      </c>
      <c r="B45" s="9" t="n">
        <f aca="false">B44+6</f>
        <v>252</v>
      </c>
      <c r="C45" s="10" t="n">
        <f aca="false">160+(COS((B45*(PI()/180))-(PI()/2))*$C$1)</f>
        <v>74.4049135334362</v>
      </c>
      <c r="D45" s="10" t="n">
        <f aca="false">120+(SIN((B45*(PI()/180))-(PI()/2))*$C$1)</f>
        <v>147.811529493745</v>
      </c>
      <c r="E45" s="0" t="n">
        <f aca="false">(COS((B45*(PI()/180))-(PI()/2)))</f>
        <v>-0.951056516295154</v>
      </c>
      <c r="F45" s="0" t="n">
        <f aca="false">(SIN((B45*(PI()/180))-(PI()/2)))</f>
        <v>0.309016994374948</v>
      </c>
      <c r="I45" s="0" t="n">
        <v>56254</v>
      </c>
      <c r="J45" s="0" t="n">
        <v>37006</v>
      </c>
    </row>
    <row r="46" customFormat="false" ht="12.75" hidden="false" customHeight="false" outlineLevel="0" collapsed="false">
      <c r="A46" s="8" t="n">
        <v>43</v>
      </c>
      <c r="B46" s="9" t="n">
        <f aca="false">B45+6</f>
        <v>258</v>
      </c>
      <c r="C46" s="10" t="n">
        <f aca="false">160+(COS((B46*(PI()/180))-(PI()/2))*$C$1)</f>
        <v>71.9667159339575</v>
      </c>
      <c r="D46" s="10" t="n">
        <f aca="false">120+(SIN((B46*(PI()/180))-(PI()/2))*$C$1)</f>
        <v>138.712052173598</v>
      </c>
      <c r="E46" s="0" t="n">
        <f aca="false">(COS((B46*(PI()/180))-(PI()/2)))</f>
        <v>-0.978147600733806</v>
      </c>
      <c r="F46" s="0" t="n">
        <f aca="false">(SIN((B46*(PI()/180))-(PI()/2)))</f>
        <v>0.20791169081776</v>
      </c>
      <c r="I46" s="0" t="n">
        <v>59289</v>
      </c>
      <c r="J46" s="0" t="n">
        <v>36192</v>
      </c>
    </row>
    <row r="47" customFormat="false" ht="12.75" hidden="false" customHeight="false" outlineLevel="0" collapsed="false">
      <c r="A47" s="8" t="n">
        <v>44</v>
      </c>
      <c r="B47" s="9" t="n">
        <f aca="false">B46+6</f>
        <v>264</v>
      </c>
      <c r="C47" s="10" t="n">
        <f aca="false">160+(COS((B47*(PI()/180))-(PI()/2))*$C$1)</f>
        <v>70.4930294168554</v>
      </c>
      <c r="D47" s="10" t="n">
        <f aca="false">120+(SIN((B47*(PI()/180))-(PI()/2))*$C$1)</f>
        <v>129.407561694089</v>
      </c>
      <c r="E47" s="0" t="n">
        <f aca="false">(COS((B47*(PI()/180))-(PI()/2)))</f>
        <v>-0.994521895368273</v>
      </c>
      <c r="F47" s="0" t="n">
        <f aca="false">(SIN((B47*(PI()/180))-(PI()/2)))</f>
        <v>0.104528463267653</v>
      </c>
      <c r="I47" s="0" t="n">
        <v>62388</v>
      </c>
      <c r="J47" s="0" t="n">
        <v>23700</v>
      </c>
    </row>
    <row r="48" customFormat="false" ht="12.75" hidden="false" customHeight="false" outlineLevel="0" collapsed="false">
      <c r="A48" s="8" t="n">
        <v>45</v>
      </c>
      <c r="B48" s="12" t="n">
        <f aca="false">B47+6</f>
        <v>270</v>
      </c>
      <c r="C48" s="10" t="n">
        <f aca="false">160+(COS((B48*(PI()/180))-(PI()/2))*$C$1)</f>
        <v>70</v>
      </c>
      <c r="D48" s="10" t="n">
        <f aca="false">120+(SIN((B48*(PI()/180))-(PI()/2))*$C$1)</f>
        <v>120</v>
      </c>
      <c r="E48" s="0" t="n">
        <f aca="false">(COS((B48*(PI()/180))-(PI()/2)))</f>
        <v>-1</v>
      </c>
      <c r="F48" s="0" t="n">
        <f aca="false">(SIN((B48*(PI()/180))-(PI()/2)))</f>
        <v>1.22464679914735E-016</v>
      </c>
      <c r="G48" s="0" t="n">
        <v>218</v>
      </c>
      <c r="H48" s="0" t="n">
        <v>118</v>
      </c>
      <c r="I48" s="0" t="n">
        <v>65527</v>
      </c>
      <c r="J48" s="0" t="n">
        <v>35537</v>
      </c>
    </row>
    <row r="49" customFormat="false" ht="12.75" hidden="false" customHeight="false" outlineLevel="0" collapsed="false">
      <c r="A49" s="8" t="n">
        <v>46</v>
      </c>
      <c r="B49" s="9" t="n">
        <f aca="false">B48+6</f>
        <v>276</v>
      </c>
      <c r="C49" s="10" t="n">
        <f aca="false">160+(COS((B49*(PI()/180))-(PI()/2))*$C$1)</f>
        <v>70.4930294168554</v>
      </c>
      <c r="D49" s="10" t="n">
        <f aca="false">120+(SIN((B49*(PI()/180))-(PI()/2))*$C$1)</f>
        <v>110.592438305911</v>
      </c>
      <c r="E49" s="0" t="n">
        <f aca="false">(COS((B49*(PI()/180))-(PI()/2)))</f>
        <v>-0.994521895368273</v>
      </c>
      <c r="F49" s="0" t="n">
        <f aca="false">(SIN((B49*(PI()/180))-(PI()/2)))</f>
        <v>-0.104528463267653</v>
      </c>
    </row>
    <row r="50" customFormat="false" ht="12.75" hidden="false" customHeight="false" outlineLevel="0" collapsed="false">
      <c r="A50" s="8" t="n">
        <v>47</v>
      </c>
      <c r="B50" s="9" t="n">
        <f aca="false">B49+6</f>
        <v>282</v>
      </c>
      <c r="C50" s="10" t="n">
        <f aca="false">160+(COS((B50*(PI()/180))-(PI()/2))*$C$1)</f>
        <v>71.9667159339575</v>
      </c>
      <c r="D50" s="10" t="n">
        <f aca="false">120+(SIN((B50*(PI()/180))-(PI()/2))*$C$1)</f>
        <v>101.287947826402</v>
      </c>
      <c r="E50" s="0" t="n">
        <f aca="false">(COS((B50*(PI()/180))-(PI()/2)))</f>
        <v>-0.978147600733806</v>
      </c>
      <c r="F50" s="0" t="n">
        <f aca="false">(SIN((B50*(PI()/180))-(PI()/2)))</f>
        <v>-0.20791169081776</v>
      </c>
    </row>
    <row r="51" customFormat="false" ht="12.75" hidden="false" customHeight="false" outlineLevel="0" collapsed="false">
      <c r="A51" s="8" t="n">
        <v>48</v>
      </c>
      <c r="B51" s="9" t="n">
        <f aca="false">B50+6</f>
        <v>288</v>
      </c>
      <c r="C51" s="10" t="n">
        <f aca="false">160+(COS((B51*(PI()/180))-(PI()/2))*$C$1)</f>
        <v>74.4049135334362</v>
      </c>
      <c r="D51" s="10" t="n">
        <f aca="false">120+(SIN((B51*(PI()/180))-(PI()/2))*$C$1)</f>
        <v>92.1884705062548</v>
      </c>
      <c r="E51" s="0" t="n">
        <f aca="false">(COS((B51*(PI()/180))-(PI()/2)))</f>
        <v>-0.951056516295154</v>
      </c>
      <c r="F51" s="0" t="n">
        <f aca="false">(SIN((B51*(PI()/180))-(PI()/2)))</f>
        <v>-0.309016994374947</v>
      </c>
    </row>
    <row r="52" customFormat="false" ht="12.75" hidden="false" customHeight="false" outlineLevel="0" collapsed="false">
      <c r="A52" s="8" t="n">
        <v>49</v>
      </c>
      <c r="B52" s="9" t="n">
        <f aca="false">B51+6</f>
        <v>294</v>
      </c>
      <c r="C52" s="10" t="n">
        <f aca="false">160+(COS((B52*(PI()/180))-(PI()/2))*$C$1)</f>
        <v>77.7809088121659</v>
      </c>
      <c r="D52" s="10" t="n">
        <f aca="false">120+(SIN((B52*(PI()/180))-(PI()/2))*$C$1)</f>
        <v>83.393702123178</v>
      </c>
      <c r="E52" s="0" t="n">
        <f aca="false">(COS((B52*(PI()/180))-(PI()/2)))</f>
        <v>-0.913545457642601</v>
      </c>
      <c r="F52" s="0" t="n">
        <f aca="false">(SIN((B52*(PI()/180))-(PI()/2)))</f>
        <v>-0.4067366430758</v>
      </c>
    </row>
    <row r="53" customFormat="false" ht="12.75" hidden="false" customHeight="false" outlineLevel="0" collapsed="false">
      <c r="A53" s="8" t="n">
        <v>50</v>
      </c>
      <c r="B53" s="12" t="n">
        <f aca="false">B52+6</f>
        <v>300</v>
      </c>
      <c r="C53" s="10" t="n">
        <f aca="false">160+(COS((B53*(PI()/180))-(PI()/2))*$C$1)</f>
        <v>82.0577136594005</v>
      </c>
      <c r="D53" s="10" t="n">
        <f aca="false">120+(SIN((B53*(PI()/180))-(PI()/2))*$C$1)</f>
        <v>75</v>
      </c>
      <c r="E53" s="0" t="n">
        <f aca="false">(COS((B53*(PI()/180))-(PI()/2)))</f>
        <v>-0.866025403784439</v>
      </c>
      <c r="F53" s="0" t="n">
        <f aca="false">(SIN((B53*(PI()/180))-(PI()/2)))</f>
        <v>-0.5</v>
      </c>
      <c r="G53" s="0" t="n">
        <v>49</v>
      </c>
      <c r="H53" s="0" t="n">
        <v>131</v>
      </c>
    </row>
    <row r="54" customFormat="false" ht="12.75" hidden="false" customHeight="false" outlineLevel="0" collapsed="false">
      <c r="A54" s="8" t="n">
        <v>51</v>
      </c>
      <c r="B54" s="9" t="n">
        <f aca="false">B53+6</f>
        <v>306</v>
      </c>
      <c r="C54" s="10" t="n">
        <f aca="false">160+(COS((B54*(PI()/180))-(PI()/2))*$C$1)</f>
        <v>87.1884705062547</v>
      </c>
      <c r="D54" s="10" t="n">
        <f aca="false">120+(SIN((B54*(PI()/180))-(PI()/2))*$C$1)</f>
        <v>67.0993272936774</v>
      </c>
      <c r="E54" s="0" t="n">
        <f aca="false">(COS((B54*(PI()/180))-(PI()/2)))</f>
        <v>-0.809016994374948</v>
      </c>
      <c r="F54" s="0" t="n">
        <f aca="false">(SIN((B54*(PI()/180))-(PI()/2)))</f>
        <v>-0.587785252292473</v>
      </c>
    </row>
    <row r="55" customFormat="false" ht="12.75" hidden="false" customHeight="false" outlineLevel="0" collapsed="false">
      <c r="A55" s="8" t="n">
        <v>52</v>
      </c>
      <c r="B55" s="9" t="n">
        <f aca="false">B54+6</f>
        <v>312</v>
      </c>
      <c r="C55" s="10" t="n">
        <f aca="false">160+(COS((B55*(PI()/180))-(PI()/2))*$C$1)</f>
        <v>93.1169657070345</v>
      </c>
      <c r="D55" s="10" t="n">
        <f aca="false">120+(SIN((B55*(PI()/180))-(PI()/2))*$C$1)</f>
        <v>59.7782454277028</v>
      </c>
      <c r="E55" s="0" t="n">
        <f aca="false">(COS((B55*(PI()/180))-(PI()/2)))</f>
        <v>-0.743144825477395</v>
      </c>
      <c r="F55" s="0" t="n">
        <f aca="false">(SIN((B55*(PI()/180))-(PI()/2)))</f>
        <v>-0.669130606358858</v>
      </c>
    </row>
    <row r="56" customFormat="false" ht="12.75" hidden="false" customHeight="false" outlineLevel="0" collapsed="false">
      <c r="A56" s="8" t="n">
        <v>53</v>
      </c>
      <c r="B56" s="9" t="n">
        <f aca="false">B55+6</f>
        <v>318</v>
      </c>
      <c r="C56" s="10" t="n">
        <f aca="false">160+(COS((B56*(PI()/180))-(PI()/2))*$C$1)</f>
        <v>99.7782454277028</v>
      </c>
      <c r="D56" s="10" t="n">
        <f aca="false">120+(SIN((B56*(PI()/180))-(PI()/2))*$C$1)</f>
        <v>53.1169657070345</v>
      </c>
      <c r="E56" s="0" t="n">
        <f aca="false">(COS((B56*(PI()/180))-(PI()/2)))</f>
        <v>-0.669130606358858</v>
      </c>
      <c r="F56" s="0" t="n">
        <f aca="false">(SIN((B56*(PI()/180))-(PI()/2)))</f>
        <v>-0.743144825477394</v>
      </c>
    </row>
    <row r="57" customFormat="false" ht="12.75" hidden="false" customHeight="false" outlineLevel="0" collapsed="false">
      <c r="A57" s="8" t="n">
        <v>54</v>
      </c>
      <c r="B57" s="9" t="n">
        <f aca="false">B56+6</f>
        <v>324</v>
      </c>
      <c r="C57" s="10" t="n">
        <f aca="false">160+(COS((B57*(PI()/180))-(PI()/2))*$C$1)</f>
        <v>107.099327293677</v>
      </c>
      <c r="D57" s="10" t="n">
        <f aca="false">120+(SIN((B57*(PI()/180))-(PI()/2))*$C$1)</f>
        <v>47.1884705062547</v>
      </c>
      <c r="E57" s="0" t="n">
        <f aca="false">(COS((B57*(PI()/180))-(PI()/2)))</f>
        <v>-0.587785252292473</v>
      </c>
      <c r="F57" s="0" t="n">
        <f aca="false">(SIN((B57*(PI()/180))-(PI()/2)))</f>
        <v>-0.809016994374947</v>
      </c>
    </row>
    <row r="58" customFormat="false" ht="12.75" hidden="false" customHeight="false" outlineLevel="0" collapsed="false">
      <c r="A58" s="8" t="n">
        <v>55</v>
      </c>
      <c r="B58" s="12" t="n">
        <f aca="false">B57+6</f>
        <v>330</v>
      </c>
      <c r="C58" s="10" t="n">
        <f aca="false">160+(COS((B58*(PI()/180))-(PI()/2))*$C$1)</f>
        <v>115</v>
      </c>
      <c r="D58" s="10" t="n">
        <f aca="false">120+(SIN((B58*(PI()/180))-(PI()/2))*$C$1)</f>
        <v>42.0577136594006</v>
      </c>
      <c r="E58" s="0" t="n">
        <f aca="false">(COS((B58*(PI()/180))-(PI()/2)))</f>
        <v>-0.5</v>
      </c>
      <c r="F58" s="0" t="n">
        <f aca="false">(SIN((B58*(PI()/180))-(PI()/2)))</f>
        <v>-0.866025403784438</v>
      </c>
      <c r="G58" s="0" t="n">
        <v>86</v>
      </c>
      <c r="H58" s="0" t="n">
        <v>168</v>
      </c>
    </row>
    <row r="59" customFormat="false" ht="12.75" hidden="false" customHeight="false" outlineLevel="0" collapsed="false">
      <c r="A59" s="8" t="n">
        <v>56</v>
      </c>
      <c r="B59" s="9" t="n">
        <f aca="false">B58+6</f>
        <v>336</v>
      </c>
      <c r="C59" s="10" t="n">
        <f aca="false">160+(COS((B59*(PI()/180))-(PI()/2))*$C$1)</f>
        <v>123.393702123178</v>
      </c>
      <c r="D59" s="10" t="n">
        <f aca="false">120+(SIN((B59*(PI()/180))-(PI()/2))*$C$1)</f>
        <v>37.7809088121659</v>
      </c>
      <c r="E59" s="0" t="n">
        <f aca="false">(COS((B59*(PI()/180))-(PI()/2)))</f>
        <v>-0.4067366430758</v>
      </c>
      <c r="F59" s="0" t="n">
        <f aca="false">(SIN((B59*(PI()/180))-(PI()/2)))</f>
        <v>-0.913545457642601</v>
      </c>
    </row>
    <row r="60" customFormat="false" ht="12.75" hidden="false" customHeight="false" outlineLevel="0" collapsed="false">
      <c r="A60" s="8" t="n">
        <v>57</v>
      </c>
      <c r="B60" s="9" t="n">
        <f aca="false">B59+6</f>
        <v>342</v>
      </c>
      <c r="C60" s="10" t="n">
        <f aca="false">160+(COS((B60*(PI()/180))-(PI()/2))*$C$1)</f>
        <v>132.188470506255</v>
      </c>
      <c r="D60" s="10" t="n">
        <f aca="false">120+(SIN((B60*(PI()/180))-(PI()/2))*$C$1)</f>
        <v>34.4049135334362</v>
      </c>
      <c r="E60" s="0" t="n">
        <f aca="false">(COS((B60*(PI()/180))-(PI()/2)))</f>
        <v>-0.309016994374948</v>
      </c>
      <c r="F60" s="0" t="n">
        <f aca="false">(SIN((B60*(PI()/180))-(PI()/2)))</f>
        <v>-0.951056516295154</v>
      </c>
    </row>
    <row r="61" customFormat="false" ht="12.75" hidden="false" customHeight="false" outlineLevel="0" collapsed="false">
      <c r="A61" s="8" t="n">
        <v>58</v>
      </c>
      <c r="B61" s="9" t="n">
        <f aca="false">B60+6</f>
        <v>348</v>
      </c>
      <c r="C61" s="10" t="n">
        <f aca="false">160+(COS((B61*(PI()/180))-(PI()/2))*$C$1)</f>
        <v>141.287947826402</v>
      </c>
      <c r="D61" s="10" t="n">
        <f aca="false">120+(SIN((B61*(PI()/180))-(PI()/2))*$C$1)</f>
        <v>31.9667159339575</v>
      </c>
      <c r="E61" s="0" t="n">
        <f aca="false">(COS((B61*(PI()/180))-(PI()/2)))</f>
        <v>-0.20791169081776</v>
      </c>
      <c r="F61" s="0" t="n">
        <f aca="false">(SIN((B61*(PI()/180))-(PI()/2)))</f>
        <v>-0.978147600733806</v>
      </c>
    </row>
    <row r="62" customFormat="false" ht="12.75" hidden="false" customHeight="false" outlineLevel="0" collapsed="false">
      <c r="A62" s="8" t="n">
        <v>59</v>
      </c>
      <c r="B62" s="9" t="n">
        <f aca="false">B61+6</f>
        <v>354</v>
      </c>
      <c r="C62" s="10" t="n">
        <f aca="false">160+(COS((B62*(PI()/180))-(PI()/2))*$C$1)</f>
        <v>150.592438305911</v>
      </c>
      <c r="D62" s="10" t="n">
        <f aca="false">120+(SIN((B62*(PI()/180))-(PI()/2))*$C$1)</f>
        <v>30.4930294168554</v>
      </c>
      <c r="E62" s="0" t="n">
        <f aca="false">(COS((B62*(PI()/180))-(PI()/2)))</f>
        <v>-0.104528463267653</v>
      </c>
      <c r="F62" s="0" t="n">
        <f aca="false">(SIN((B62*(PI()/180))-(PI()/2)))</f>
        <v>-0.994521895368273</v>
      </c>
    </row>
    <row r="63" customFormat="false" ht="12.75" hidden="false" customHeight="false" outlineLevel="0" collapsed="false">
      <c r="A63" s="8" t="n">
        <v>60</v>
      </c>
      <c r="B63" s="12" t="n">
        <f aca="false">B62+6</f>
        <v>360</v>
      </c>
      <c r="C63" s="10" t="n">
        <f aca="false">160+(COS((B63*(PI()/180))-(PI()/2))*$C$1)</f>
        <v>160</v>
      </c>
      <c r="D63" s="10" t="n">
        <f aca="false">120+(SIN((B63*(PI()/180))-(PI()/2))*$C$1)</f>
        <v>30</v>
      </c>
      <c r="E63" s="0" t="n">
        <f aca="false">(COS((B63*(PI()/180))-(PI()/2)))</f>
        <v>-1.83697019872103E-016</v>
      </c>
      <c r="F63" s="0" t="n">
        <f aca="false">(SIN((B63*(PI()/180))-(PI()/2)))</f>
        <v>-1</v>
      </c>
      <c r="G63" s="0" t="n">
        <v>100</v>
      </c>
      <c r="H63" s="0" t="n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5:19:39Z</dcterms:created>
  <dc:creator>Dave</dc:creator>
  <dc:description/>
  <dc:language>en-US</dc:language>
  <cp:lastModifiedBy>Dave</cp:lastModifiedBy>
  <cp:lastPrinted>2011-02-08T18:57:15Z</cp:lastPrinted>
  <dcterms:modified xsi:type="dcterms:W3CDTF">2011-02-09T03:57:03Z</dcterms:modified>
  <cp:revision>0</cp:revision>
  <dc:subject/>
  <dc:title/>
</cp:coreProperties>
</file>